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82349"/>
        <c:axId val="84277943"/>
      </c:scatterChart>
      <c:valAx>
        <c:axId val="8828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943"/>
        <c:crossesAt val="0"/>
        <c:crossBetween val="midCat"/>
      </c:valAx>
      <c:valAx>
        <c:axId val="8427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911"/>
        <c:axId val="59245445"/>
      </c:scatterChart>
      <c:valAx>
        <c:axId val="51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445"/>
        <c:crossesAt val="0"/>
        <c:crossBetween val="midCat"/>
      </c:valAx>
      <c:valAx>
        <c:axId val="5924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45333"/>
        <c:axId val="94116781"/>
      </c:scatterChart>
      <c:valAx>
        <c:axId val="7154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781"/>
        <c:crossesAt val="0"/>
        <c:crossBetween val="midCat"/>
      </c:valAx>
      <c:valAx>
        <c:axId val="9411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20465"/>
        <c:axId val="41508485"/>
      </c:scatterChart>
      <c:valAx>
        <c:axId val="3782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485"/>
        <c:crossesAt val="0"/>
        <c:crossBetween val="midCat"/>
      </c:valAx>
      <c:valAx>
        <c:axId val="4150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