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73667"/>
        <c:axId val="80346675"/>
      </c:scatterChart>
      <c:valAx>
        <c:axId val="6707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675"/>
        <c:crossesAt val="0"/>
        <c:crossBetween val="midCat"/>
      </c:valAx>
      <c:valAx>
        <c:axId val="8034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8831"/>
        <c:axId val="49105733"/>
      </c:scatterChart>
      <c:valAx>
        <c:axId val="215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733"/>
        <c:crossesAt val="0"/>
        <c:crossBetween val="midCat"/>
      </c:valAx>
      <c:valAx>
        <c:axId val="4910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49046"/>
        <c:axId val="42150594"/>
      </c:scatterChart>
      <c:valAx>
        <c:axId val="2474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594"/>
        <c:crossesAt val="0"/>
        <c:crossBetween val="midCat"/>
      </c:valAx>
      <c:valAx>
        <c:axId val="4215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20795"/>
        <c:axId val="28607788"/>
      </c:scatterChart>
      <c:valAx>
        <c:axId val="2982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788"/>
        <c:crossesAt val="0"/>
        <c:crossBetween val="midCat"/>
      </c:valAx>
      <c:valAx>
        <c:axId val="2860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