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38776"/>
        <c:axId val="10509968"/>
      </c:scatterChart>
      <c:valAx>
        <c:axId val="9113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968"/>
        <c:crossesAt val="0"/>
        <c:crossBetween val="midCat"/>
      </c:valAx>
      <c:valAx>
        <c:axId val="1050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92049"/>
        <c:axId val="24703870"/>
      </c:scatterChart>
      <c:valAx>
        <c:axId val="4769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870"/>
        <c:crossesAt val="0"/>
        <c:crossBetween val="midCat"/>
      </c:valAx>
      <c:valAx>
        <c:axId val="2470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99458"/>
        <c:axId val="81258816"/>
      </c:scatterChart>
      <c:valAx>
        <c:axId val="2809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816"/>
        <c:crossesAt val="0"/>
        <c:crossBetween val="midCat"/>
      </c:valAx>
      <c:valAx>
        <c:axId val="81258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78092"/>
        <c:axId val="27440154"/>
      </c:scatterChart>
      <c:valAx>
        <c:axId val="9827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154"/>
        <c:crossesAt val="0"/>
        <c:crossBetween val="midCat"/>
      </c:valAx>
      <c:valAx>
        <c:axId val="2744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