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37408"/>
        <c:axId val="294633"/>
      </c:scatterChart>
      <c:valAx>
        <c:axId val="6503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3"/>
        <c:crossesAt val="0"/>
        <c:crossBetween val="midCat"/>
      </c:valAx>
      <c:valAx>
        <c:axId val="294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71981"/>
        <c:axId val="18497184"/>
      </c:scatterChart>
      <c:valAx>
        <c:axId val="5587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184"/>
        <c:crossesAt val="0"/>
        <c:crossBetween val="midCat"/>
      </c:valAx>
      <c:valAx>
        <c:axId val="1849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106057"/>
        <c:axId val="96295903"/>
      </c:scatterChart>
      <c:valAx>
        <c:axId val="6610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903"/>
        <c:crossesAt val="0"/>
        <c:crossBetween val="midCat"/>
      </c:valAx>
      <c:valAx>
        <c:axId val="9629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94660"/>
        <c:axId val="14813149"/>
      </c:scatterChart>
      <c:valAx>
        <c:axId val="1419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149"/>
        <c:crossesAt val="0"/>
        <c:crossBetween val="midCat"/>
      </c:valAx>
      <c:valAx>
        <c:axId val="1481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