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79168"/>
        <c:axId val="24280522"/>
      </c:scatterChart>
      <c:valAx>
        <c:axId val="9487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522"/>
        <c:crossesAt val="0"/>
        <c:crossBetween val="midCat"/>
      </c:valAx>
      <c:valAx>
        <c:axId val="2428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8994"/>
        <c:axId val="15885897"/>
      </c:scatterChart>
      <c:valAx>
        <c:axId val="6099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97"/>
        <c:crossesAt val="0"/>
        <c:crossBetween val="midCat"/>
      </c:valAx>
      <c:valAx>
        <c:axId val="1588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2974"/>
        <c:axId val="45184542"/>
      </c:scatterChart>
      <c:valAx>
        <c:axId val="9153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542"/>
        <c:crossesAt val="0"/>
        <c:crossBetween val="midCat"/>
      </c:valAx>
      <c:valAx>
        <c:axId val="4518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00826"/>
        <c:axId val="60083452"/>
      </c:scatterChart>
      <c:valAx>
        <c:axId val="5440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452"/>
        <c:crossesAt val="0"/>
        <c:crossBetween val="midCat"/>
      </c:valAx>
      <c:valAx>
        <c:axId val="6008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