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47148"/>
        <c:axId val="23470476"/>
      </c:scatterChart>
      <c:valAx>
        <c:axId val="8724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476"/>
        <c:crossesAt val="0"/>
        <c:crossBetween val="midCat"/>
      </c:valAx>
      <c:valAx>
        <c:axId val="2347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132"/>
        <c:axId val="75873169"/>
      </c:scatterChart>
      <c:valAx>
        <c:axId val="747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69"/>
        <c:crossesAt val="0"/>
        <c:crossBetween val="midCat"/>
      </c:valAx>
      <c:valAx>
        <c:axId val="7587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5881"/>
        <c:axId val="50480017"/>
      </c:scatterChart>
      <c:valAx>
        <c:axId val="3416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017"/>
        <c:crossesAt val="0"/>
        <c:crossBetween val="midCat"/>
      </c:valAx>
      <c:valAx>
        <c:axId val="5048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2755"/>
        <c:axId val="87685455"/>
      </c:scatterChart>
      <c:valAx>
        <c:axId val="5716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455"/>
        <c:crossesAt val="0"/>
        <c:crossBetween val="midCat"/>
      </c:valAx>
      <c:valAx>
        <c:axId val="876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