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8317"/>
        <c:axId val="67460299"/>
      </c:scatterChart>
      <c:valAx>
        <c:axId val="9470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299"/>
        <c:crossesAt val="0"/>
        <c:crossBetween val="midCat"/>
      </c:valAx>
      <c:valAx>
        <c:axId val="6746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1421"/>
        <c:axId val="92540443"/>
      </c:scatterChart>
      <c:valAx>
        <c:axId val="1533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443"/>
        <c:crossesAt val="0"/>
        <c:crossBetween val="midCat"/>
      </c:valAx>
      <c:valAx>
        <c:axId val="9254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7935"/>
        <c:axId val="96890043"/>
      </c:scatterChart>
      <c:valAx>
        <c:axId val="3770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043"/>
        <c:crossesAt val="0"/>
        <c:crossBetween val="midCat"/>
      </c:valAx>
      <c:valAx>
        <c:axId val="9689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3072"/>
        <c:axId val="61400185"/>
      </c:scatterChart>
      <c:valAx>
        <c:axId val="5126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85"/>
        <c:crossesAt val="0"/>
        <c:crossBetween val="midCat"/>
      </c:valAx>
      <c:valAx>
        <c:axId val="6140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