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12111"/>
        <c:axId val="25096032"/>
      </c:scatterChart>
      <c:valAx>
        <c:axId val="7531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32"/>
        <c:crossesAt val="0"/>
        <c:crossBetween val="midCat"/>
      </c:valAx>
      <c:valAx>
        <c:axId val="250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5577"/>
        <c:axId val="30402717"/>
      </c:scatterChart>
      <c:valAx>
        <c:axId val="3436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17"/>
        <c:crossesAt val="0"/>
        <c:crossBetween val="midCat"/>
      </c:valAx>
      <c:valAx>
        <c:axId val="3040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73327"/>
        <c:axId val="17383157"/>
      </c:scatterChart>
      <c:valAx>
        <c:axId val="2017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57"/>
        <c:crossesAt val="0"/>
        <c:crossBetween val="midCat"/>
      </c:valAx>
      <c:valAx>
        <c:axId val="1738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77386"/>
        <c:axId val="72011717"/>
      </c:scatterChart>
      <c:valAx>
        <c:axId val="9367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17"/>
        <c:crossesAt val="0"/>
        <c:crossBetween val="midCat"/>
      </c:valAx>
      <c:valAx>
        <c:axId val="7201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