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00905"/>
        <c:axId val="61268573"/>
      </c:scatterChart>
      <c:valAx>
        <c:axId val="9420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73"/>
        <c:crossesAt val="0"/>
        <c:crossBetween val="midCat"/>
      </c:valAx>
      <c:valAx>
        <c:axId val="6126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8598"/>
        <c:axId val="115538"/>
      </c:scatterChart>
      <c:valAx>
        <c:axId val="5850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"/>
        <c:crossesAt val="0"/>
        <c:crossBetween val="midCat"/>
      </c:valAx>
      <c:valAx>
        <c:axId val="11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0793"/>
        <c:axId val="76264171"/>
      </c:scatterChart>
      <c:valAx>
        <c:axId val="6279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171"/>
        <c:crossesAt val="0"/>
        <c:crossBetween val="midCat"/>
      </c:valAx>
      <c:valAx>
        <c:axId val="7626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1512"/>
        <c:axId val="99207771"/>
      </c:scatterChart>
      <c:valAx>
        <c:axId val="8919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71"/>
        <c:crossesAt val="0"/>
        <c:crossBetween val="midCat"/>
      </c:valAx>
      <c:valAx>
        <c:axId val="9920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