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1461"/>
        <c:axId val="82384314"/>
      </c:scatterChart>
      <c:valAx>
        <c:axId val="8577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314"/>
        <c:crossesAt val="0"/>
        <c:crossBetween val="midCat"/>
      </c:valAx>
      <c:valAx>
        <c:axId val="8238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4449"/>
        <c:axId val="36856030"/>
      </c:scatterChart>
      <c:valAx>
        <c:axId val="5452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030"/>
        <c:crossesAt val="0"/>
        <c:crossBetween val="midCat"/>
      </c:valAx>
      <c:valAx>
        <c:axId val="3685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9769"/>
        <c:axId val="19613919"/>
      </c:scatterChart>
      <c:valAx>
        <c:axId val="9329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919"/>
        <c:crossesAt val="0"/>
        <c:crossBetween val="midCat"/>
      </c:valAx>
      <c:valAx>
        <c:axId val="196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8290"/>
        <c:axId val="67764766"/>
      </c:scatterChart>
      <c:valAx>
        <c:axId val="673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66"/>
        <c:crossesAt val="0"/>
        <c:crossBetween val="midCat"/>
      </c:valAx>
      <c:valAx>
        <c:axId val="6776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