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50065"/>
        <c:axId val="14433549"/>
      </c:scatterChart>
      <c:valAx>
        <c:axId val="9925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549"/>
        <c:crossesAt val="0"/>
        <c:crossBetween val="midCat"/>
      </c:valAx>
      <c:valAx>
        <c:axId val="1443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0369"/>
        <c:axId val="93698688"/>
      </c:scatterChart>
      <c:valAx>
        <c:axId val="9941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688"/>
        <c:crossesAt val="0"/>
        <c:crossBetween val="midCat"/>
      </c:valAx>
      <c:valAx>
        <c:axId val="93698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7429"/>
        <c:axId val="19192000"/>
      </c:scatterChart>
      <c:valAx>
        <c:axId val="3762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000"/>
        <c:crossesAt val="0"/>
        <c:crossBetween val="midCat"/>
      </c:valAx>
      <c:valAx>
        <c:axId val="1919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8569"/>
        <c:axId val="42036658"/>
      </c:scatterChart>
      <c:valAx>
        <c:axId val="4961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658"/>
        <c:crossesAt val="0"/>
        <c:crossBetween val="midCat"/>
      </c:valAx>
      <c:valAx>
        <c:axId val="4203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