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1080"/>
        <c:axId val="13338160"/>
      </c:scatterChart>
      <c:valAx>
        <c:axId val="1822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60"/>
        <c:crossesAt val="0"/>
        <c:crossBetween val="midCat"/>
      </c:valAx>
      <c:valAx>
        <c:axId val="1333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5128"/>
        <c:axId val="610832"/>
      </c:scatterChart>
      <c:valAx>
        <c:axId val="9632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2"/>
        <c:crossesAt val="0"/>
        <c:crossBetween val="midCat"/>
      </c:valAx>
      <c:valAx>
        <c:axId val="61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149"/>
        <c:axId val="9340408"/>
      </c:scatterChart>
      <c:valAx>
        <c:axId val="677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8"/>
        <c:crossesAt val="0"/>
        <c:crossBetween val="midCat"/>
      </c:valAx>
      <c:valAx>
        <c:axId val="934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03496"/>
        <c:axId val="54879995"/>
      </c:scatterChart>
      <c:valAx>
        <c:axId val="625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995"/>
        <c:crossesAt val="0"/>
        <c:crossBetween val="midCat"/>
      </c:valAx>
      <c:valAx>
        <c:axId val="5487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