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9534"/>
        <c:axId val="45391509"/>
      </c:scatterChart>
      <c:valAx>
        <c:axId val="1288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509"/>
        <c:crossesAt val="0"/>
        <c:crossBetween val="midCat"/>
      </c:valAx>
      <c:valAx>
        <c:axId val="4539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55555"/>
        <c:axId val="17281175"/>
      </c:scatterChart>
      <c:valAx>
        <c:axId val="899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75"/>
        <c:crossesAt val="0"/>
        <c:crossBetween val="midCat"/>
      </c:valAx>
      <c:valAx>
        <c:axId val="1728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8031"/>
        <c:axId val="78068013"/>
      </c:scatterChart>
      <c:valAx>
        <c:axId val="3955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013"/>
        <c:crossesAt val="0"/>
        <c:crossBetween val="midCat"/>
      </c:valAx>
      <c:valAx>
        <c:axId val="7806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7727"/>
        <c:axId val="52538886"/>
      </c:scatterChart>
      <c:valAx>
        <c:axId val="4837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886"/>
        <c:crossesAt val="0"/>
        <c:crossBetween val="midCat"/>
      </c:valAx>
      <c:valAx>
        <c:axId val="5253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