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825765"/>
        <c:axId val="50271282"/>
      </c:scatterChart>
      <c:valAx>
        <c:axId val="34825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1282"/>
        <c:crossesAt val="0"/>
        <c:crossBetween val="midCat"/>
      </c:valAx>
      <c:valAx>
        <c:axId val="50271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5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09127"/>
        <c:axId val="43273312"/>
      </c:scatterChart>
      <c:valAx>
        <c:axId val="83209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3312"/>
        <c:crossesAt val="0"/>
        <c:crossBetween val="midCat"/>
      </c:valAx>
      <c:valAx>
        <c:axId val="43273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9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94067"/>
        <c:axId val="71082160"/>
      </c:scatterChart>
      <c:valAx>
        <c:axId val="2294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2160"/>
        <c:crossesAt val="0"/>
        <c:crossBetween val="midCat"/>
      </c:valAx>
      <c:valAx>
        <c:axId val="71082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51351"/>
        <c:axId val="57848669"/>
      </c:scatterChart>
      <c:valAx>
        <c:axId val="58651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8669"/>
        <c:crossesAt val="0"/>
        <c:crossBetween val="midCat"/>
      </c:valAx>
      <c:valAx>
        <c:axId val="57848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1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