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51480"/>
        <c:axId val="5867783"/>
      </c:scatterChart>
      <c:valAx>
        <c:axId val="3425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3"/>
        <c:crossesAt val="0"/>
        <c:crossBetween val="midCat"/>
      </c:valAx>
      <c:valAx>
        <c:axId val="586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0108"/>
        <c:axId val="95579470"/>
      </c:scatterChart>
      <c:valAx>
        <c:axId val="4969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470"/>
        <c:crossesAt val="0"/>
        <c:crossBetween val="midCat"/>
      </c:valAx>
      <c:valAx>
        <c:axId val="9557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87058"/>
        <c:axId val="10998025"/>
      </c:scatterChart>
      <c:valAx>
        <c:axId val="7808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025"/>
        <c:crossesAt val="0"/>
        <c:crossBetween val="midCat"/>
      </c:valAx>
      <c:valAx>
        <c:axId val="1099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21290"/>
        <c:axId val="19813760"/>
      </c:scatterChart>
      <c:valAx>
        <c:axId val="8482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760"/>
        <c:crossesAt val="0"/>
        <c:crossBetween val="midCat"/>
      </c:valAx>
      <c:valAx>
        <c:axId val="1981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