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2528"/>
        <c:axId val="10132114"/>
      </c:scatterChart>
      <c:valAx>
        <c:axId val="9322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114"/>
        <c:crossesAt val="0"/>
        <c:crossBetween val="midCat"/>
      </c:valAx>
      <c:valAx>
        <c:axId val="1013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07903"/>
        <c:axId val="41755328"/>
      </c:scatterChart>
      <c:valAx>
        <c:axId val="4340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328"/>
        <c:crossesAt val="0"/>
        <c:crossBetween val="midCat"/>
      </c:valAx>
      <c:valAx>
        <c:axId val="4175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6048"/>
        <c:axId val="74753462"/>
      </c:scatterChart>
      <c:valAx>
        <c:axId val="7662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62"/>
        <c:crossesAt val="0"/>
        <c:crossBetween val="midCat"/>
      </c:valAx>
      <c:valAx>
        <c:axId val="7475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41549"/>
        <c:axId val="46972560"/>
      </c:scatterChart>
      <c:valAx>
        <c:axId val="2644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60"/>
        <c:crossesAt val="0"/>
        <c:crossBetween val="midCat"/>
      </c:valAx>
      <c:valAx>
        <c:axId val="4697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