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537510"/>
        <c:axId val="25869905"/>
      </c:scatterChart>
      <c:valAx>
        <c:axId val="5253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905"/>
        <c:crossesAt val="0"/>
        <c:crossBetween val="midCat"/>
      </c:valAx>
      <c:valAx>
        <c:axId val="25869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369231"/>
        <c:axId val="5097801"/>
      </c:scatterChart>
      <c:valAx>
        <c:axId val="42369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01"/>
        <c:crossesAt val="0"/>
        <c:crossBetween val="midCat"/>
      </c:valAx>
      <c:valAx>
        <c:axId val="50978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55066"/>
        <c:axId val="36980066"/>
      </c:scatterChart>
      <c:valAx>
        <c:axId val="5605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80066"/>
        <c:crossesAt val="0"/>
        <c:crossBetween val="midCat"/>
      </c:valAx>
      <c:valAx>
        <c:axId val="36980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50387"/>
        <c:axId val="48821611"/>
      </c:scatterChart>
      <c:valAx>
        <c:axId val="99050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1611"/>
        <c:crossesAt val="0"/>
        <c:crossBetween val="midCat"/>
      </c:valAx>
      <c:valAx>
        <c:axId val="48821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0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