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57283"/>
        <c:axId val="47563503"/>
      </c:scatterChart>
      <c:valAx>
        <c:axId val="54457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503"/>
        <c:crossesAt val="0"/>
        <c:crossBetween val="midCat"/>
      </c:valAx>
      <c:valAx>
        <c:axId val="47563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21629"/>
        <c:axId val="54416402"/>
      </c:scatterChart>
      <c:valAx>
        <c:axId val="9742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402"/>
        <c:crossesAt val="0"/>
        <c:crossBetween val="midCat"/>
      </c:valAx>
      <c:valAx>
        <c:axId val="54416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53636"/>
        <c:axId val="69997208"/>
      </c:scatterChart>
      <c:valAx>
        <c:axId val="61553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208"/>
        <c:crossesAt val="0"/>
        <c:crossBetween val="midCat"/>
      </c:valAx>
      <c:valAx>
        <c:axId val="6999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53623"/>
        <c:axId val="47260911"/>
      </c:scatterChart>
      <c:valAx>
        <c:axId val="54153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911"/>
        <c:crossesAt val="0"/>
        <c:crossBetween val="midCat"/>
      </c:valAx>
      <c:valAx>
        <c:axId val="47260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