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9397"/>
        <c:axId val="90049909"/>
      </c:scatterChart>
      <c:valAx>
        <c:axId val="8365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909"/>
        <c:crossesAt val="0"/>
        <c:crossBetween val="midCat"/>
      </c:valAx>
      <c:valAx>
        <c:axId val="9004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13850"/>
        <c:axId val="73297354"/>
      </c:scatterChart>
      <c:valAx>
        <c:axId val="6681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354"/>
        <c:crossesAt val="0"/>
        <c:crossBetween val="midCat"/>
      </c:valAx>
      <c:valAx>
        <c:axId val="7329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84"/>
        <c:axId val="58214583"/>
      </c:scatterChart>
      <c:valAx>
        <c:axId val="9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583"/>
        <c:crossesAt val="0"/>
        <c:crossBetween val="midCat"/>
      </c:valAx>
      <c:valAx>
        <c:axId val="5821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56775"/>
        <c:axId val="63115515"/>
      </c:scatterChart>
      <c:valAx>
        <c:axId val="3725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15"/>
        <c:crossesAt val="0"/>
        <c:crossBetween val="midCat"/>
      </c:valAx>
      <c:valAx>
        <c:axId val="6311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