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894154"/>
        <c:axId val="75533466"/>
      </c:scatterChart>
      <c:valAx>
        <c:axId val="69894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3466"/>
        <c:crossesAt val="0"/>
        <c:crossBetween val="midCat"/>
      </c:valAx>
      <c:valAx>
        <c:axId val="75533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4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560743"/>
        <c:axId val="15407066"/>
      </c:scatterChart>
      <c:valAx>
        <c:axId val="70560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7066"/>
        <c:crossesAt val="0"/>
        <c:crossBetween val="midCat"/>
      </c:valAx>
      <c:valAx>
        <c:axId val="15407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0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510164"/>
        <c:axId val="22661213"/>
      </c:scatterChart>
      <c:valAx>
        <c:axId val="81510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1213"/>
        <c:crossesAt val="0"/>
        <c:crossBetween val="midCat"/>
      </c:valAx>
      <c:valAx>
        <c:axId val="22661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0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222361"/>
        <c:axId val="86315665"/>
      </c:scatterChart>
      <c:valAx>
        <c:axId val="96222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5665"/>
        <c:crossesAt val="0"/>
        <c:crossBetween val="midCat"/>
      </c:valAx>
      <c:valAx>
        <c:axId val="86315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2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