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32363"/>
        <c:axId val="19063771"/>
      </c:scatterChart>
      <c:valAx>
        <c:axId val="1463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771"/>
        <c:crossesAt val="0"/>
        <c:crossBetween val="midCat"/>
      </c:valAx>
      <c:valAx>
        <c:axId val="1906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43376"/>
        <c:axId val="79533526"/>
      </c:scatterChart>
      <c:valAx>
        <c:axId val="6354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526"/>
        <c:crossesAt val="0"/>
        <c:crossBetween val="midCat"/>
      </c:valAx>
      <c:valAx>
        <c:axId val="7953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87406"/>
        <c:axId val="28336159"/>
      </c:scatterChart>
      <c:valAx>
        <c:axId val="4818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59"/>
        <c:crossesAt val="0"/>
        <c:crossBetween val="midCat"/>
      </c:valAx>
      <c:valAx>
        <c:axId val="2833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6828"/>
        <c:axId val="7017867"/>
      </c:scatterChart>
      <c:valAx>
        <c:axId val="8864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7"/>
        <c:crossesAt val="0"/>
        <c:crossBetween val="midCat"/>
      </c:valAx>
      <c:valAx>
        <c:axId val="701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