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71235"/>
        <c:axId val="71996526"/>
      </c:scatterChart>
      <c:valAx>
        <c:axId val="38471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96526"/>
        <c:crossesAt val="0"/>
        <c:crossBetween val="midCat"/>
      </c:valAx>
      <c:valAx>
        <c:axId val="71996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442355"/>
        <c:axId val="53023127"/>
      </c:scatterChart>
      <c:valAx>
        <c:axId val="964423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3127"/>
        <c:crossesAt val="0"/>
        <c:crossBetween val="midCat"/>
      </c:valAx>
      <c:valAx>
        <c:axId val="53023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23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533235"/>
        <c:axId val="55749967"/>
      </c:scatterChart>
      <c:valAx>
        <c:axId val="33533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9967"/>
        <c:crossesAt val="0"/>
        <c:crossBetween val="midCat"/>
      </c:valAx>
      <c:valAx>
        <c:axId val="55749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942787"/>
        <c:axId val="83127127"/>
      </c:scatterChart>
      <c:valAx>
        <c:axId val="95942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7127"/>
        <c:crossesAt val="0"/>
        <c:crossBetween val="midCat"/>
      </c:valAx>
      <c:valAx>
        <c:axId val="83127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