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98505"/>
        <c:axId val="42502472"/>
      </c:scatterChart>
      <c:valAx>
        <c:axId val="4849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72"/>
        <c:crossesAt val="0"/>
        <c:crossBetween val="midCat"/>
      </c:valAx>
      <c:valAx>
        <c:axId val="4250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29648"/>
        <c:axId val="87545593"/>
      </c:scatterChart>
      <c:valAx>
        <c:axId val="1022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93"/>
        <c:crossesAt val="0"/>
        <c:crossBetween val="midCat"/>
      </c:valAx>
      <c:valAx>
        <c:axId val="8754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61885"/>
        <c:axId val="3340360"/>
      </c:scatterChart>
      <c:valAx>
        <c:axId val="9186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0"/>
        <c:crossesAt val="0"/>
        <c:crossBetween val="midCat"/>
      </c:valAx>
      <c:valAx>
        <c:axId val="334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3973"/>
        <c:axId val="43941573"/>
      </c:scatterChart>
      <c:valAx>
        <c:axId val="6648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73"/>
        <c:crossesAt val="0"/>
        <c:crossBetween val="midCat"/>
      </c:valAx>
      <c:valAx>
        <c:axId val="4394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