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10274"/>
        <c:axId val="81918038"/>
      </c:scatterChart>
      <c:valAx>
        <c:axId val="5441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038"/>
        <c:crossesAt val="0"/>
        <c:crossBetween val="midCat"/>
      </c:valAx>
      <c:valAx>
        <c:axId val="8191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1220"/>
        <c:axId val="39436709"/>
      </c:scatterChart>
      <c:valAx>
        <c:axId val="4621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09"/>
        <c:crossesAt val="0"/>
        <c:crossBetween val="midCat"/>
      </c:valAx>
      <c:valAx>
        <c:axId val="3943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31304"/>
        <c:axId val="45867295"/>
      </c:scatterChart>
      <c:valAx>
        <c:axId val="9513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95"/>
        <c:crossesAt val="0"/>
        <c:crossBetween val="midCat"/>
      </c:valAx>
      <c:valAx>
        <c:axId val="4586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6985"/>
        <c:axId val="71014415"/>
      </c:scatterChart>
      <c:valAx>
        <c:axId val="7602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15"/>
        <c:crossesAt val="0"/>
        <c:crossBetween val="midCat"/>
      </c:valAx>
      <c:valAx>
        <c:axId val="7101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