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93826"/>
        <c:axId val="10069540"/>
      </c:scatterChart>
      <c:valAx>
        <c:axId val="2819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540"/>
        <c:crossesAt val="0"/>
        <c:crossBetween val="midCat"/>
      </c:valAx>
      <c:valAx>
        <c:axId val="1006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31285"/>
        <c:axId val="60393561"/>
      </c:scatterChart>
      <c:valAx>
        <c:axId val="9683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61"/>
        <c:crossesAt val="0"/>
        <c:crossBetween val="midCat"/>
      </c:valAx>
      <c:valAx>
        <c:axId val="6039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339"/>
        <c:axId val="8548230"/>
      </c:scatterChart>
      <c:valAx>
        <c:axId val="416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30"/>
        <c:crossesAt val="0"/>
        <c:crossBetween val="midCat"/>
      </c:valAx>
      <c:valAx>
        <c:axId val="854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59038"/>
        <c:axId val="85655717"/>
      </c:scatterChart>
      <c:valAx>
        <c:axId val="1495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717"/>
        <c:crossesAt val="0"/>
        <c:crossBetween val="midCat"/>
      </c:valAx>
      <c:valAx>
        <c:axId val="8565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