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99994"/>
        <c:axId val="97404758"/>
      </c:scatterChart>
      <c:valAx>
        <c:axId val="3639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758"/>
        <c:crossesAt val="0"/>
        <c:crossBetween val="midCat"/>
      </c:valAx>
      <c:valAx>
        <c:axId val="9740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9679"/>
        <c:axId val="7237489"/>
      </c:scatterChart>
      <c:valAx>
        <c:axId val="5254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89"/>
        <c:crossesAt val="0"/>
        <c:crossBetween val="midCat"/>
      </c:valAx>
      <c:valAx>
        <c:axId val="723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0809"/>
        <c:axId val="16902051"/>
      </c:scatterChart>
      <c:valAx>
        <c:axId val="9622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051"/>
        <c:crossesAt val="0"/>
        <c:crossBetween val="midCat"/>
      </c:valAx>
      <c:valAx>
        <c:axId val="1690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61573"/>
        <c:axId val="786446"/>
      </c:scatterChart>
      <c:valAx>
        <c:axId val="6766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6"/>
        <c:crossesAt val="0"/>
        <c:crossBetween val="midCat"/>
      </c:valAx>
      <c:valAx>
        <c:axId val="78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