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73199"/>
        <c:axId val="94337778"/>
      </c:scatterChart>
      <c:valAx>
        <c:axId val="8897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778"/>
        <c:crossesAt val="0"/>
        <c:crossBetween val="midCat"/>
      </c:valAx>
      <c:valAx>
        <c:axId val="9433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89088"/>
        <c:axId val="96995914"/>
      </c:scatterChart>
      <c:valAx>
        <c:axId val="9028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914"/>
        <c:crossesAt val="0"/>
        <c:crossBetween val="midCat"/>
      </c:valAx>
      <c:valAx>
        <c:axId val="9699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43549"/>
        <c:axId val="94843757"/>
      </c:scatterChart>
      <c:valAx>
        <c:axId val="4694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757"/>
        <c:crossesAt val="0"/>
        <c:crossBetween val="midCat"/>
      </c:valAx>
      <c:valAx>
        <c:axId val="9484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75955"/>
        <c:axId val="25678769"/>
      </c:scatterChart>
      <c:valAx>
        <c:axId val="4647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769"/>
        <c:crossesAt val="0"/>
        <c:crossBetween val="midCat"/>
      </c:valAx>
      <c:valAx>
        <c:axId val="2567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