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2399"/>
        <c:axId val="39234365"/>
      </c:scatterChart>
      <c:valAx>
        <c:axId val="621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365"/>
        <c:crossesAt val="0"/>
        <c:crossBetween val="midCat"/>
      </c:valAx>
      <c:valAx>
        <c:axId val="3923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2760"/>
        <c:axId val="98450472"/>
      </c:scatterChart>
      <c:valAx>
        <c:axId val="453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472"/>
        <c:crossesAt val="0"/>
        <c:crossBetween val="midCat"/>
      </c:valAx>
      <c:valAx>
        <c:axId val="9845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90683"/>
        <c:axId val="36525677"/>
      </c:scatterChart>
      <c:valAx>
        <c:axId val="4119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677"/>
        <c:crossesAt val="0"/>
        <c:crossBetween val="midCat"/>
      </c:valAx>
      <c:valAx>
        <c:axId val="3652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4338"/>
        <c:axId val="5288416"/>
      </c:scatterChart>
      <c:valAx>
        <c:axId val="614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16"/>
        <c:crossesAt val="0"/>
        <c:crossBetween val="midCat"/>
      </c:valAx>
      <c:valAx>
        <c:axId val="528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