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6570"/>
        <c:axId val="51376183"/>
      </c:scatterChart>
      <c:valAx>
        <c:axId val="3043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83"/>
        <c:crossesAt val="0"/>
        <c:crossBetween val="midCat"/>
      </c:valAx>
      <c:valAx>
        <c:axId val="5137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2882"/>
        <c:axId val="16666207"/>
      </c:scatterChart>
      <c:valAx>
        <c:axId val="7079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07"/>
        <c:crossesAt val="0"/>
        <c:crossBetween val="midCat"/>
      </c:valAx>
      <c:valAx>
        <c:axId val="1666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4792"/>
        <c:axId val="28457418"/>
      </c:scatterChart>
      <c:valAx>
        <c:axId val="2733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18"/>
        <c:crossesAt val="0"/>
        <c:crossBetween val="midCat"/>
      </c:valAx>
      <c:valAx>
        <c:axId val="2845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8180"/>
        <c:axId val="94782957"/>
      </c:scatterChart>
      <c:valAx>
        <c:axId val="5142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57"/>
        <c:crossesAt val="0"/>
        <c:crossBetween val="midCat"/>
      </c:valAx>
      <c:valAx>
        <c:axId val="9478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