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86837"/>
        <c:axId val="60364623"/>
      </c:scatterChart>
      <c:valAx>
        <c:axId val="5628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623"/>
        <c:crossesAt val="0"/>
        <c:crossBetween val="midCat"/>
      </c:valAx>
      <c:valAx>
        <c:axId val="6036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57325"/>
        <c:axId val="24777508"/>
      </c:scatterChart>
      <c:valAx>
        <c:axId val="8345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508"/>
        <c:crossesAt val="0"/>
        <c:crossBetween val="midCat"/>
      </c:valAx>
      <c:valAx>
        <c:axId val="2477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75100"/>
        <c:axId val="84243249"/>
      </c:scatterChart>
      <c:valAx>
        <c:axId val="7657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249"/>
        <c:crossesAt val="0"/>
        <c:crossBetween val="midCat"/>
      </c:valAx>
      <c:valAx>
        <c:axId val="8424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67002"/>
        <c:axId val="7014858"/>
      </c:scatterChart>
      <c:valAx>
        <c:axId val="3056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58"/>
        <c:crossesAt val="0"/>
        <c:crossBetween val="midCat"/>
      </c:valAx>
      <c:valAx>
        <c:axId val="701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