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03063"/>
        <c:axId val="5803634"/>
      </c:scatterChart>
      <c:valAx>
        <c:axId val="9930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34"/>
        <c:crossesAt val="0"/>
        <c:crossBetween val="midCat"/>
      </c:valAx>
      <c:valAx>
        <c:axId val="580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9069"/>
        <c:axId val="4482172"/>
      </c:scatterChart>
      <c:valAx>
        <c:axId val="5178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72"/>
        <c:crossesAt val="0"/>
        <c:crossBetween val="midCat"/>
      </c:valAx>
      <c:valAx>
        <c:axId val="448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65900"/>
        <c:axId val="84201081"/>
      </c:scatterChart>
      <c:valAx>
        <c:axId val="1286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081"/>
        <c:crossesAt val="0"/>
        <c:crossBetween val="midCat"/>
      </c:valAx>
      <c:valAx>
        <c:axId val="8420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83726"/>
        <c:axId val="47198111"/>
      </c:scatterChart>
      <c:valAx>
        <c:axId val="7128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111"/>
        <c:crossesAt val="0"/>
        <c:crossBetween val="midCat"/>
      </c:valAx>
      <c:valAx>
        <c:axId val="4719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