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9809"/>
        <c:axId val="22028466"/>
      </c:scatterChart>
      <c:valAx>
        <c:axId val="392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466"/>
        <c:crossesAt val="0"/>
        <c:crossBetween val="midCat"/>
      </c:valAx>
      <c:valAx>
        <c:axId val="2202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88307"/>
        <c:axId val="2582358"/>
      </c:scatterChart>
      <c:valAx>
        <c:axId val="2798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58"/>
        <c:crossesAt val="0"/>
        <c:crossBetween val="midCat"/>
      </c:valAx>
      <c:valAx>
        <c:axId val="258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9111"/>
        <c:axId val="74563655"/>
      </c:scatterChart>
      <c:valAx>
        <c:axId val="4821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655"/>
        <c:crossesAt val="0"/>
        <c:crossBetween val="midCat"/>
      </c:valAx>
      <c:valAx>
        <c:axId val="7456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7735"/>
        <c:axId val="74575487"/>
      </c:scatterChart>
      <c:valAx>
        <c:axId val="8711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87"/>
        <c:crossesAt val="0"/>
        <c:crossBetween val="midCat"/>
      </c:valAx>
      <c:valAx>
        <c:axId val="7457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