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98997"/>
        <c:axId val="26385658"/>
      </c:scatterChart>
      <c:valAx>
        <c:axId val="3459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658"/>
        <c:crossesAt val="0"/>
        <c:crossBetween val="midCat"/>
      </c:valAx>
      <c:valAx>
        <c:axId val="2638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52876"/>
        <c:axId val="74314986"/>
      </c:scatterChart>
      <c:valAx>
        <c:axId val="1155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986"/>
        <c:crossesAt val="0"/>
        <c:crossBetween val="midCat"/>
      </c:valAx>
      <c:valAx>
        <c:axId val="7431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12039"/>
        <c:axId val="49214738"/>
      </c:scatterChart>
      <c:valAx>
        <c:axId val="3901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38"/>
        <c:crossesAt val="0"/>
        <c:crossBetween val="midCat"/>
      </c:valAx>
      <c:valAx>
        <c:axId val="4921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35959"/>
        <c:axId val="74731910"/>
      </c:scatterChart>
      <c:valAx>
        <c:axId val="5093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910"/>
        <c:crossesAt val="0"/>
        <c:crossBetween val="midCat"/>
      </c:valAx>
      <c:valAx>
        <c:axId val="7473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