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8736"/>
        <c:axId val="29756996"/>
      </c:scatterChart>
      <c:valAx>
        <c:axId val="6486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996"/>
        <c:crossesAt val="0"/>
        <c:crossBetween val="midCat"/>
      </c:valAx>
      <c:valAx>
        <c:axId val="2975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0094"/>
        <c:axId val="81288326"/>
      </c:scatterChart>
      <c:valAx>
        <c:axId val="9473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326"/>
        <c:crossesAt val="0"/>
        <c:crossBetween val="midCat"/>
      </c:valAx>
      <c:valAx>
        <c:axId val="8128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92294"/>
        <c:axId val="46804576"/>
      </c:scatterChart>
      <c:valAx>
        <c:axId val="9059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76"/>
        <c:crossesAt val="0"/>
        <c:crossBetween val="midCat"/>
      </c:valAx>
      <c:valAx>
        <c:axId val="4680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58947"/>
        <c:axId val="841698"/>
      </c:scatterChart>
      <c:valAx>
        <c:axId val="6625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"/>
        <c:crossesAt val="0"/>
        <c:crossBetween val="midCat"/>
      </c:valAx>
      <c:valAx>
        <c:axId val="84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