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6351"/>
        <c:axId val="85696952"/>
      </c:scatterChart>
      <c:valAx>
        <c:axId val="8803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952"/>
        <c:crossesAt val="0"/>
        <c:crossBetween val="midCat"/>
      </c:valAx>
      <c:valAx>
        <c:axId val="8569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7196"/>
        <c:axId val="99602645"/>
      </c:scatterChart>
      <c:valAx>
        <c:axId val="3976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645"/>
        <c:crossesAt val="0"/>
        <c:crossBetween val="midCat"/>
      </c:valAx>
      <c:valAx>
        <c:axId val="9960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0284"/>
        <c:axId val="8583819"/>
      </c:scatterChart>
      <c:valAx>
        <c:axId val="5303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19"/>
        <c:crossesAt val="0"/>
        <c:crossBetween val="midCat"/>
      </c:valAx>
      <c:valAx>
        <c:axId val="858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6536"/>
        <c:axId val="42311114"/>
      </c:scatterChart>
      <c:valAx>
        <c:axId val="9416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14"/>
        <c:crossesAt val="0"/>
        <c:crossBetween val="midCat"/>
      </c:valAx>
      <c:valAx>
        <c:axId val="423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