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4506"/>
        <c:axId val="31307006"/>
      </c:scatterChart>
      <c:valAx>
        <c:axId val="4553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006"/>
        <c:crossesAt val="0"/>
        <c:crossBetween val="midCat"/>
      </c:valAx>
      <c:valAx>
        <c:axId val="3130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79976"/>
        <c:axId val="28639239"/>
      </c:scatterChart>
      <c:valAx>
        <c:axId val="5947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239"/>
        <c:crossesAt val="0"/>
        <c:crossBetween val="midCat"/>
      </c:valAx>
      <c:valAx>
        <c:axId val="2863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8264"/>
        <c:axId val="50484573"/>
      </c:scatterChart>
      <c:valAx>
        <c:axId val="1397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573"/>
        <c:crossesAt val="0"/>
        <c:crossBetween val="midCat"/>
      </c:valAx>
      <c:valAx>
        <c:axId val="5048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17670"/>
        <c:axId val="33723715"/>
      </c:scatterChart>
      <c:valAx>
        <c:axId val="7491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715"/>
        <c:crossesAt val="0"/>
        <c:crossBetween val="midCat"/>
      </c:valAx>
      <c:valAx>
        <c:axId val="3372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