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4060"/>
        <c:axId val="11283231"/>
      </c:scatterChart>
      <c:valAx>
        <c:axId val="3194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231"/>
        <c:crossesAt val="0"/>
        <c:crossBetween val="midCat"/>
      </c:valAx>
      <c:valAx>
        <c:axId val="1128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96809"/>
        <c:axId val="33649270"/>
      </c:scatterChart>
      <c:valAx>
        <c:axId val="4079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70"/>
        <c:crossesAt val="0"/>
        <c:crossBetween val="midCat"/>
      </c:valAx>
      <c:valAx>
        <c:axId val="3364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84107"/>
        <c:axId val="90755905"/>
      </c:scatterChart>
      <c:valAx>
        <c:axId val="5688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05"/>
        <c:crossesAt val="0"/>
        <c:crossBetween val="midCat"/>
      </c:valAx>
      <c:valAx>
        <c:axId val="9075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4890"/>
        <c:axId val="78036017"/>
      </c:scatterChart>
      <c:valAx>
        <c:axId val="7558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017"/>
        <c:crossesAt val="0"/>
        <c:crossBetween val="midCat"/>
      </c:valAx>
      <c:valAx>
        <c:axId val="7803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