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32822"/>
        <c:axId val="99685614"/>
      </c:scatterChart>
      <c:valAx>
        <c:axId val="7173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614"/>
        <c:crossesAt val="0"/>
        <c:crossBetween val="midCat"/>
      </c:valAx>
      <c:valAx>
        <c:axId val="9968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69594"/>
        <c:axId val="47110861"/>
      </c:scatterChart>
      <c:valAx>
        <c:axId val="8066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861"/>
        <c:crossesAt val="0"/>
        <c:crossBetween val="midCat"/>
      </c:valAx>
      <c:valAx>
        <c:axId val="4711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4592"/>
        <c:axId val="57489488"/>
      </c:scatterChart>
      <c:valAx>
        <c:axId val="4654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488"/>
        <c:crossesAt val="0"/>
        <c:crossBetween val="midCat"/>
      </c:valAx>
      <c:valAx>
        <c:axId val="57489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42290"/>
        <c:axId val="99427035"/>
      </c:scatterChart>
      <c:valAx>
        <c:axId val="5314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035"/>
        <c:crossesAt val="0"/>
        <c:crossBetween val="midCat"/>
      </c:valAx>
      <c:valAx>
        <c:axId val="9942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