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52001"/>
        <c:axId val="99532642"/>
      </c:scatterChart>
      <c:valAx>
        <c:axId val="5545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642"/>
        <c:crossesAt val="0"/>
        <c:crossBetween val="midCat"/>
      </c:valAx>
      <c:valAx>
        <c:axId val="9953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6858"/>
        <c:axId val="4741871"/>
      </c:scatterChart>
      <c:valAx>
        <c:axId val="383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71"/>
        <c:crossesAt val="0"/>
        <c:crossBetween val="midCat"/>
      </c:valAx>
      <c:valAx>
        <c:axId val="474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38259"/>
        <c:axId val="19110239"/>
      </c:scatterChart>
      <c:valAx>
        <c:axId val="3223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239"/>
        <c:crossesAt val="0"/>
        <c:crossBetween val="midCat"/>
      </c:valAx>
      <c:valAx>
        <c:axId val="1911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33456"/>
        <c:axId val="19379997"/>
      </c:scatterChart>
      <c:valAx>
        <c:axId val="6793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997"/>
        <c:crossesAt val="0"/>
        <c:crossBetween val="midCat"/>
      </c:valAx>
      <c:valAx>
        <c:axId val="1937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