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72806"/>
        <c:axId val="38617410"/>
      </c:scatterChart>
      <c:valAx>
        <c:axId val="41572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410"/>
        <c:crossesAt val="0"/>
        <c:crossBetween val="midCat"/>
      </c:valAx>
      <c:valAx>
        <c:axId val="38617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46226"/>
        <c:axId val="61317993"/>
      </c:scatterChart>
      <c:valAx>
        <c:axId val="34746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993"/>
        <c:crossesAt val="0"/>
        <c:crossBetween val="midCat"/>
      </c:valAx>
      <c:valAx>
        <c:axId val="61317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37330"/>
        <c:axId val="78747983"/>
      </c:scatterChart>
      <c:valAx>
        <c:axId val="71737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983"/>
        <c:crossesAt val="0"/>
        <c:crossBetween val="midCat"/>
      </c:valAx>
      <c:valAx>
        <c:axId val="78747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24549"/>
        <c:axId val="58100559"/>
      </c:scatterChart>
      <c:valAx>
        <c:axId val="94424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559"/>
        <c:crossesAt val="0"/>
        <c:crossBetween val="midCat"/>
      </c:valAx>
      <c:valAx>
        <c:axId val="58100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