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6030"/>
        <c:axId val="79624338"/>
      </c:scatterChart>
      <c:valAx>
        <c:axId val="800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338"/>
        <c:crossesAt val="0"/>
        <c:crossBetween val="midCat"/>
      </c:valAx>
      <c:valAx>
        <c:axId val="7962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82373"/>
        <c:axId val="43526848"/>
      </c:scatterChart>
      <c:valAx>
        <c:axId val="6828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848"/>
        <c:crossesAt val="0"/>
        <c:crossBetween val="midCat"/>
      </c:valAx>
      <c:valAx>
        <c:axId val="4352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55329"/>
        <c:axId val="25335271"/>
      </c:scatterChart>
      <c:valAx>
        <c:axId val="8355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271"/>
        <c:crossesAt val="0"/>
        <c:crossBetween val="midCat"/>
      </c:valAx>
      <c:valAx>
        <c:axId val="2533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0879"/>
        <c:axId val="82517962"/>
      </c:scatterChart>
      <c:valAx>
        <c:axId val="4269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962"/>
        <c:crossesAt val="0"/>
        <c:crossBetween val="midCat"/>
      </c:valAx>
      <c:valAx>
        <c:axId val="8251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