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3534"/>
        <c:axId val="18918209"/>
      </c:scatterChart>
      <c:valAx>
        <c:axId val="8746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09"/>
        <c:crossesAt val="0"/>
        <c:crossBetween val="midCat"/>
      </c:valAx>
      <c:valAx>
        <c:axId val="189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4110"/>
        <c:axId val="4544664"/>
      </c:scatterChart>
      <c:valAx>
        <c:axId val="1748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4"/>
        <c:crossesAt val="0"/>
        <c:crossBetween val="midCat"/>
      </c:valAx>
      <c:valAx>
        <c:axId val="454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1681"/>
        <c:axId val="47811712"/>
      </c:scatterChart>
      <c:valAx>
        <c:axId val="3786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712"/>
        <c:crossesAt val="0"/>
        <c:crossBetween val="midCat"/>
      </c:valAx>
      <c:valAx>
        <c:axId val="478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45785"/>
        <c:axId val="46240839"/>
      </c:scatterChart>
      <c:valAx>
        <c:axId val="1084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839"/>
        <c:crossesAt val="0"/>
        <c:crossBetween val="midCat"/>
      </c:valAx>
      <c:valAx>
        <c:axId val="4624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