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0669"/>
        <c:axId val="47312322"/>
      </c:scatterChart>
      <c:valAx>
        <c:axId val="889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322"/>
        <c:crossesAt val="0"/>
        <c:crossBetween val="midCat"/>
      </c:valAx>
      <c:valAx>
        <c:axId val="4731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01237"/>
        <c:axId val="73028607"/>
      </c:scatterChart>
      <c:valAx>
        <c:axId val="7550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607"/>
        <c:crossesAt val="0"/>
        <c:crossBetween val="midCat"/>
      </c:valAx>
      <c:valAx>
        <c:axId val="7302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6130"/>
        <c:axId val="5699191"/>
      </c:scatterChart>
      <c:valAx>
        <c:axId val="2934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1"/>
        <c:crossesAt val="0"/>
        <c:crossBetween val="midCat"/>
      </c:valAx>
      <c:valAx>
        <c:axId val="569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95236"/>
        <c:axId val="80830403"/>
      </c:scatterChart>
      <c:valAx>
        <c:axId val="8819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403"/>
        <c:crossesAt val="0"/>
        <c:crossBetween val="midCat"/>
      </c:valAx>
      <c:valAx>
        <c:axId val="8083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