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10377"/>
        <c:axId val="58437032"/>
      </c:scatterChart>
      <c:valAx>
        <c:axId val="44810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032"/>
        <c:crossesAt val="0"/>
        <c:crossBetween val="midCat"/>
      </c:valAx>
      <c:valAx>
        <c:axId val="58437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47983"/>
        <c:axId val="61278194"/>
      </c:scatterChart>
      <c:valAx>
        <c:axId val="51947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194"/>
        <c:crossesAt val="0"/>
        <c:crossBetween val="midCat"/>
      </c:valAx>
      <c:valAx>
        <c:axId val="61278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7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26750"/>
        <c:axId val="79270981"/>
      </c:scatterChart>
      <c:valAx>
        <c:axId val="24426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981"/>
        <c:crossesAt val="0"/>
        <c:crossBetween val="midCat"/>
      </c:valAx>
      <c:valAx>
        <c:axId val="79270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501473"/>
        <c:axId val="65160960"/>
      </c:scatterChart>
      <c:valAx>
        <c:axId val="23501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0960"/>
        <c:crossesAt val="0"/>
        <c:crossBetween val="midCat"/>
      </c:valAx>
      <c:valAx>
        <c:axId val="65160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