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8700"/>
        <c:axId val="41557824"/>
      </c:scatterChart>
      <c:valAx>
        <c:axId val="938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824"/>
        <c:crossesAt val="0"/>
        <c:crossBetween val="midCat"/>
      </c:valAx>
      <c:valAx>
        <c:axId val="4155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6502"/>
        <c:axId val="99601349"/>
      </c:scatterChart>
      <c:valAx>
        <c:axId val="1114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49"/>
        <c:crossesAt val="0"/>
        <c:crossBetween val="midCat"/>
      </c:valAx>
      <c:valAx>
        <c:axId val="9960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56044"/>
        <c:axId val="35710401"/>
      </c:scatterChart>
      <c:valAx>
        <c:axId val="8155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01"/>
        <c:crossesAt val="0"/>
        <c:crossBetween val="midCat"/>
      </c:valAx>
      <c:valAx>
        <c:axId val="3571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36941"/>
        <c:axId val="43490491"/>
      </c:scatterChart>
      <c:valAx>
        <c:axId val="5113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91"/>
        <c:crossesAt val="0"/>
        <c:crossBetween val="midCat"/>
      </c:valAx>
      <c:valAx>
        <c:axId val="4349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