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47632"/>
        <c:axId val="30621052"/>
      </c:scatterChart>
      <c:valAx>
        <c:axId val="7634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52"/>
        <c:crossesAt val="0"/>
        <c:crossBetween val="midCat"/>
      </c:valAx>
      <c:valAx>
        <c:axId val="3062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41718"/>
        <c:axId val="78489409"/>
      </c:scatterChart>
      <c:valAx>
        <c:axId val="3464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409"/>
        <c:crossesAt val="0"/>
        <c:crossBetween val="midCat"/>
      </c:valAx>
      <c:valAx>
        <c:axId val="7848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33024"/>
        <c:axId val="84471517"/>
      </c:scatterChart>
      <c:valAx>
        <c:axId val="3863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517"/>
        <c:crossesAt val="0"/>
        <c:crossBetween val="midCat"/>
      </c:valAx>
      <c:valAx>
        <c:axId val="8447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29541"/>
        <c:axId val="40381126"/>
      </c:scatterChart>
      <c:valAx>
        <c:axId val="3372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126"/>
        <c:crossesAt val="0"/>
        <c:crossBetween val="midCat"/>
      </c:valAx>
      <c:valAx>
        <c:axId val="4038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