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66334"/>
        <c:axId val="70593852"/>
      </c:scatterChart>
      <c:valAx>
        <c:axId val="17966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852"/>
        <c:crossesAt val="0"/>
        <c:crossBetween val="midCat"/>
      </c:valAx>
      <c:valAx>
        <c:axId val="70593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55973"/>
        <c:axId val="36873941"/>
      </c:scatterChart>
      <c:valAx>
        <c:axId val="44155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941"/>
        <c:crossesAt val="0"/>
        <c:crossBetween val="midCat"/>
      </c:valAx>
      <c:valAx>
        <c:axId val="36873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5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68569"/>
        <c:axId val="32231326"/>
      </c:scatterChart>
      <c:valAx>
        <c:axId val="46668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326"/>
        <c:crossesAt val="0"/>
        <c:crossBetween val="midCat"/>
      </c:valAx>
      <c:valAx>
        <c:axId val="32231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8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22425"/>
        <c:axId val="45318783"/>
      </c:scatterChart>
      <c:valAx>
        <c:axId val="77522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783"/>
        <c:crossesAt val="0"/>
        <c:crossBetween val="midCat"/>
      </c:valAx>
      <c:valAx>
        <c:axId val="45318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