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482064"/>
        <c:axId val="60896900"/>
      </c:scatterChart>
      <c:valAx>
        <c:axId val="114820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6900"/>
        <c:crossesAt val="0"/>
        <c:crossBetween val="midCat"/>
      </c:valAx>
      <c:valAx>
        <c:axId val="608969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20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090002"/>
        <c:axId val="54864797"/>
      </c:scatterChart>
      <c:valAx>
        <c:axId val="950900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4797"/>
        <c:crossesAt val="0"/>
        <c:crossBetween val="midCat"/>
      </c:valAx>
      <c:valAx>
        <c:axId val="548647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00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009362"/>
        <c:axId val="15132012"/>
      </c:scatterChart>
      <c:valAx>
        <c:axId val="600093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32012"/>
        <c:crossesAt val="0"/>
        <c:crossBetween val="midCat"/>
      </c:valAx>
      <c:valAx>
        <c:axId val="151320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93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610135"/>
        <c:axId val="52107253"/>
      </c:scatterChart>
      <c:valAx>
        <c:axId val="806101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7253"/>
        <c:crossesAt val="0"/>
        <c:crossBetween val="midCat"/>
      </c:valAx>
      <c:valAx>
        <c:axId val="521072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01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