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4401"/>
        <c:axId val="37611445"/>
      </c:scatterChart>
      <c:valAx>
        <c:axId val="8145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445"/>
        <c:crossesAt val="0"/>
        <c:crossBetween val="midCat"/>
      </c:valAx>
      <c:valAx>
        <c:axId val="376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8605"/>
        <c:axId val="3857965"/>
      </c:scatterChart>
      <c:valAx>
        <c:axId val="3472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65"/>
        <c:crossesAt val="0"/>
        <c:crossBetween val="midCat"/>
      </c:valAx>
      <c:valAx>
        <c:axId val="385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33437"/>
        <c:axId val="38151293"/>
      </c:scatterChart>
      <c:valAx>
        <c:axId val="2423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293"/>
        <c:crossesAt val="0"/>
        <c:crossBetween val="midCat"/>
      </c:valAx>
      <c:valAx>
        <c:axId val="3815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18975"/>
        <c:axId val="66310130"/>
      </c:scatterChart>
      <c:valAx>
        <c:axId val="3251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130"/>
        <c:crossesAt val="0"/>
        <c:crossBetween val="midCat"/>
      </c:valAx>
      <c:valAx>
        <c:axId val="6631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