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49176"/>
        <c:axId val="3295393"/>
      </c:scatterChart>
      <c:valAx>
        <c:axId val="6834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93"/>
        <c:crossesAt val="0"/>
        <c:crossBetween val="midCat"/>
      </c:valAx>
      <c:valAx>
        <c:axId val="329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89224"/>
        <c:axId val="78545414"/>
      </c:scatterChart>
      <c:valAx>
        <c:axId val="5058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414"/>
        <c:crossesAt val="0"/>
        <c:crossBetween val="midCat"/>
      </c:valAx>
      <c:valAx>
        <c:axId val="7854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40081"/>
        <c:axId val="45156059"/>
      </c:scatterChart>
      <c:valAx>
        <c:axId val="7794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059"/>
        <c:crossesAt val="0"/>
        <c:crossBetween val="midCat"/>
      </c:valAx>
      <c:valAx>
        <c:axId val="4515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15424"/>
        <c:axId val="95590856"/>
      </c:scatterChart>
      <c:valAx>
        <c:axId val="6661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856"/>
        <c:crossesAt val="0"/>
        <c:crossBetween val="midCat"/>
      </c:valAx>
      <c:valAx>
        <c:axId val="9559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